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40342"/>
        <c:axId val="89763254"/>
      </c:lineChart>
      <c:catAx>
        <c:axId val="7304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63254"/>
        <c:crossesAt val="0"/>
        <c:auto val="1"/>
        <c:lblAlgn val="ctr"/>
        <c:lblOffset val="100"/>
        <c:noMultiLvlLbl val="0"/>
      </c:catAx>
      <c:valAx>
        <c:axId val="89763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40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91978"/>
        <c:axId val="89980214"/>
      </c:areaChart>
      <c:catAx>
        <c:axId val="289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80214"/>
        <c:crossesAt val="0"/>
        <c:auto val="1"/>
        <c:lblAlgn val="ctr"/>
        <c:lblOffset val="100"/>
        <c:noMultiLvlLbl val="0"/>
      </c:catAx>
      <c:valAx>
        <c:axId val="89980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1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