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50551"/>
        <c:axId val="88483686"/>
      </c:barChart>
      <c:catAx>
        <c:axId val="5150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3686"/>
        <c:crossesAt val="0"/>
        <c:auto val="1"/>
        <c:lblAlgn val="ctr"/>
        <c:lblOffset val="100"/>
        <c:noMultiLvlLbl val="0"/>
      </c:catAx>
      <c:valAx>
        <c:axId val="884836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05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186044"/>
        <c:axId val="14252928"/>
      </c:barChart>
      <c:catAx>
        <c:axId val="82186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928"/>
        <c:crossesAt val="0"/>
        <c:auto val="1"/>
        <c:lblAlgn val="ctr"/>
        <c:lblOffset val="100"/>
        <c:noMultiLvlLbl val="0"/>
      </c:catAx>
      <c:valAx>
        <c:axId val="142529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6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