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485477"/>
        <c:axId val="78728876"/>
      </c:scatterChart>
      <c:valAx>
        <c:axId val="21485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28876"/>
        <c:crossesAt val="0"/>
        <c:crossBetween val="midCat"/>
      </c:valAx>
      <c:valAx>
        <c:axId val="78728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854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801130"/>
        <c:axId val="88475817"/>
      </c:scatterChart>
      <c:valAx>
        <c:axId val="9680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75817"/>
        <c:crossesAt val="0"/>
        <c:crossBetween val="midCat"/>
      </c:valAx>
      <c:valAx>
        <c:axId val="8847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01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