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642973"/>
        <c:axId val="36974815"/>
      </c:lineChart>
      <c:catAx>
        <c:axId val="20642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74815"/>
        <c:crossesAt val="0"/>
        <c:auto val="1"/>
        <c:lblAlgn val="ctr"/>
        <c:lblOffset val="100"/>
        <c:noMultiLvlLbl val="0"/>
      </c:catAx>
      <c:valAx>
        <c:axId val="36974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42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606361"/>
        <c:axId val="75560286"/>
      </c:lineChart>
      <c:catAx>
        <c:axId val="91606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60286"/>
        <c:crossesAt val="0"/>
        <c:auto val="1"/>
        <c:lblAlgn val="ctr"/>
        <c:lblOffset val="100"/>
        <c:noMultiLvlLbl val="0"/>
      </c:catAx>
      <c:valAx>
        <c:axId val="75560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06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144365"/>
        <c:axId val="44202194"/>
      </c:lineChart>
      <c:catAx>
        <c:axId val="25144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02194"/>
        <c:crossesAt val="0"/>
        <c:auto val="1"/>
        <c:lblAlgn val="ctr"/>
        <c:lblOffset val="100"/>
        <c:noMultiLvlLbl val="0"/>
      </c:catAx>
      <c:valAx>
        <c:axId val="44202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44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887337"/>
        <c:axId val="15216207"/>
      </c:lineChart>
      <c:catAx>
        <c:axId val="65887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16207"/>
        <c:crossesAt val="0"/>
        <c:auto val="1"/>
        <c:lblAlgn val="ctr"/>
        <c:lblOffset val="100"/>
        <c:noMultiLvlLbl val="0"/>
      </c:catAx>
      <c:valAx>
        <c:axId val="15216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87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291239"/>
        <c:axId val="79305160"/>
      </c:lineChart>
      <c:catAx>
        <c:axId val="49291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05160"/>
        <c:crossesAt val="0"/>
        <c:auto val="1"/>
        <c:lblAlgn val="ctr"/>
        <c:lblOffset val="100"/>
        <c:noMultiLvlLbl val="0"/>
      </c:catAx>
      <c:valAx>
        <c:axId val="79305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1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385393"/>
        <c:axId val="39717832"/>
      </c:lineChart>
      <c:catAx>
        <c:axId val="38385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17832"/>
        <c:crossesAt val="0"/>
        <c:auto val="1"/>
        <c:lblAlgn val="ctr"/>
        <c:lblOffset val="100"/>
        <c:noMultiLvlLbl val="0"/>
      </c:catAx>
      <c:valAx>
        <c:axId val="39717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85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419349"/>
        <c:axId val="75524659"/>
      </c:lineChart>
      <c:catAx>
        <c:axId val="85419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24659"/>
        <c:crossesAt val="0"/>
        <c:auto val="1"/>
        <c:lblAlgn val="ctr"/>
        <c:lblOffset val="100"/>
        <c:noMultiLvlLbl val="0"/>
      </c:catAx>
      <c:valAx>
        <c:axId val="75524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19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332120"/>
        <c:axId val="66310784"/>
      </c:lineChart>
      <c:catAx>
        <c:axId val="20332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10784"/>
        <c:crossesAt val="0"/>
        <c:auto val="1"/>
        <c:lblAlgn val="ctr"/>
        <c:lblOffset val="100"/>
        <c:noMultiLvlLbl val="0"/>
      </c:catAx>
      <c:valAx>
        <c:axId val="66310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32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199666"/>
        <c:axId val="19738607"/>
      </c:lineChart>
      <c:catAx>
        <c:axId val="99199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38607"/>
        <c:crossesAt val="0"/>
        <c:auto val="1"/>
        <c:lblAlgn val="ctr"/>
        <c:lblOffset val="100"/>
        <c:noMultiLvlLbl val="0"/>
      </c:catAx>
      <c:valAx>
        <c:axId val="19738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99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635281"/>
        <c:axId val="34833311"/>
      </c:lineChart>
      <c:catAx>
        <c:axId val="57635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33311"/>
        <c:crossesAt val="0"/>
        <c:auto val="1"/>
        <c:lblAlgn val="ctr"/>
        <c:lblOffset val="100"/>
        <c:noMultiLvlLbl val="0"/>
      </c:catAx>
      <c:valAx>
        <c:axId val="34833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35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