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1138"/>
        <c:axId val="19424307"/>
      </c:lineChart>
      <c:catAx>
        <c:axId val="723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4307"/>
        <c:crossesAt val="0"/>
        <c:auto val="1"/>
        <c:lblAlgn val="ctr"/>
        <c:lblOffset val="100"/>
        <c:noMultiLvlLbl val="0"/>
      </c:catAx>
      <c:valAx>
        <c:axId val="1942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3084"/>
        <c:axId val="48884309"/>
      </c:lineChart>
      <c:catAx>
        <c:axId val="9578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4309"/>
        <c:crossesAt val="0"/>
        <c:auto val="1"/>
        <c:lblAlgn val="ctr"/>
        <c:lblOffset val="100"/>
        <c:noMultiLvlLbl val="0"/>
      </c:catAx>
      <c:valAx>
        <c:axId val="4888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363679"/>
        <c:axId val="54427568"/>
      </c:barChart>
      <c:catAx>
        <c:axId val="4136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7568"/>
        <c:crossesAt val="0"/>
        <c:auto val="1"/>
        <c:lblAlgn val="ctr"/>
        <c:lblOffset val="100"/>
        <c:noMultiLvlLbl val="0"/>
      </c:catAx>
      <c:valAx>
        <c:axId val="5442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3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411046"/>
        <c:axId val="7251279"/>
        <c:axId val="66016945"/>
      </c:bar3DChart>
      <c:catAx>
        <c:axId val="6841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279"/>
        <c:crossesAt val="0"/>
        <c:auto val="1"/>
        <c:lblAlgn val="ctr"/>
        <c:lblOffset val="100"/>
        <c:noMultiLvlLbl val="0"/>
      </c:catAx>
      <c:valAx>
        <c:axId val="725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11046"/>
        <c:crossesAt val="1"/>
        <c:crossBetween val="midCat"/>
      </c:valAx>
      <c:serAx>
        <c:axId val="6601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2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235535"/>
        <c:axId val="21120817"/>
      </c:scatterChart>
      <c:valAx>
        <c:axId val="8023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0817"/>
        <c:crossesAt val="0"/>
        <c:crossBetween val="midCat"/>
      </c:valAx>
      <c:valAx>
        <c:axId val="2112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5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413"/>
        <c:axId val="75935027"/>
      </c:scatterChart>
      <c:valAx>
        <c:axId val="690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5027"/>
        <c:crossesAt val="0"/>
        <c:crossBetween val="midCat"/>
        <c:majorUnit val="30"/>
        <c:minorUnit val="30"/>
      </c:valAx>
      <c:valAx>
        <c:axId val="75935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096959"/>
        <c:axId val="68714814"/>
      </c:scatterChart>
      <c:valAx>
        <c:axId val="47096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4814"/>
        <c:crossesAt val="0"/>
        <c:crossBetween val="midCat"/>
        <c:majorUnit val="30"/>
        <c:minorUnit val="30"/>
      </c:valAx>
      <c:valAx>
        <c:axId val="68714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96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