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430712"/>
        <c:axId val="74541600"/>
      </c:barChart>
      <c:catAx>
        <c:axId val="54430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1600"/>
        <c:auto val="1"/>
        <c:lblAlgn val="ctr"/>
        <c:lblOffset val="100"/>
        <c:noMultiLvlLbl val="0"/>
      </c:catAx>
      <c:valAx>
        <c:axId val="7454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0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908463"/>
        <c:axId val="79799521"/>
      </c:barChart>
      <c:catAx>
        <c:axId val="71908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99521"/>
        <c:auto val="1"/>
        <c:lblAlgn val="ctr"/>
        <c:lblOffset val="100"/>
        <c:noMultiLvlLbl val="0"/>
      </c:catAx>
      <c:valAx>
        <c:axId val="79799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08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585991"/>
        <c:axId val="59127053"/>
      </c:barChart>
      <c:catAx>
        <c:axId val="59585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7053"/>
        <c:auto val="1"/>
        <c:lblAlgn val="ctr"/>
        <c:lblOffset val="100"/>
        <c:noMultiLvlLbl val="0"/>
      </c:catAx>
      <c:valAx>
        <c:axId val="59127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85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828377"/>
        <c:axId val="2847488"/>
      </c:barChart>
      <c:catAx>
        <c:axId val="25828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7488"/>
        <c:auto val="1"/>
        <c:lblAlgn val="ctr"/>
        <c:lblOffset val="100"/>
        <c:noMultiLvlLbl val="0"/>
      </c:catAx>
      <c:valAx>
        <c:axId val="2847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28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